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PROVEEDORESa2" sheetId="1" state="visible" r:id="rId2"/>
    <sheet name="2017" sheetId="2" state="visible" r:id="rId3"/>
    <sheet name="Hoja2" sheetId="3" state="visible" r:id="rId4"/>
    <sheet name="Informe de compatibilidad" sheetId="4" state="visible" r:id="rId5"/>
    <sheet name="FEST PURO SINALOA" sheetId="5" state="visible" r:id="rId6"/>
    <sheet name="FESTIVAL DE ROCK " sheetId="6" state="visible" r:id="rId7"/>
  </sheets>
  <definedNames>
    <definedName function="false" hidden="false" localSheetId="1" name="_xlnm.Print_Titles" vbProcedure="false">'201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7">
  <si>
    <t xml:space="preserve">PROVEEDORES DIRECCION Y TELEFONO</t>
  </si>
  <si>
    <t xml:space="preserve">HOTEL LA RIVIERA S.A DE C.V.</t>
  </si>
  <si>
    <t xml:space="preserve">MARIA ZAIDE HELU MEZA ( TONERS)</t>
  </si>
  <si>
    <t xml:space="preserve">BRENDA MACIAS MENDIVIL</t>
  </si>
  <si>
    <t xml:space="preserve">RAFAEL HELU MEZA</t>
  </si>
  <si>
    <t xml:space="preserve">AV. ALVARO OBREGON 886 NTE COL CHAPULTEPEC</t>
  </si>
  <si>
    <t xml:space="preserve">CERRO MORADO #3189 FRACC.LOMA LINDA</t>
  </si>
  <si>
    <t xml:space="preserve">TEL.7132982 Y 7132428 </t>
  </si>
  <si>
    <t xml:space="preserve">TEL. 4552596</t>
  </si>
  <si>
    <t xml:space="preserve">CULIACAN,SINALOA.</t>
  </si>
  <si>
    <t xml:space="preserve">CULIACAN,SINALOA</t>
  </si>
  <si>
    <t xml:space="preserve">INGENIERIA Y SERV.ELCTRICOS ZAPATA S.A DE C.V.</t>
  </si>
  <si>
    <t xml:space="preserve">SERV.INT.TRANSPORTACION TURISTICA DEL VALLE</t>
  </si>
  <si>
    <t xml:space="preserve">JOSE ALBERTO VEGA</t>
  </si>
  <si>
    <t xml:space="preserve">DE AHOME S.A DE C.V.</t>
  </si>
  <si>
    <t xml:space="preserve">JOSE LUIS DE LEON AGUILAR</t>
  </si>
  <si>
    <t xml:space="preserve">BLVD. EMILIANO ZAPATA #1320 PTE. FRAC. LOS PINOS</t>
  </si>
  <si>
    <t xml:space="preserve">TEL.7614641 Y 7175817</t>
  </si>
  <si>
    <t xml:space="preserve">EMILIANO ZAPATA #21 LOS MOCHIS,SINALOA</t>
  </si>
  <si>
    <t xml:space="preserve">MANJARREZ IMPRESORES S.A DE C.V.</t>
  </si>
  <si>
    <t xml:space="preserve">PINTURAS MOBIL DE CULIACAN S.A DE C.V.</t>
  </si>
  <si>
    <t xml:space="preserve">NORMA URBINA DE RIVERA</t>
  </si>
  <si>
    <t xml:space="preserve">JOSE AGUILAR BARRAZA #140 PTE COL.JORGE ALMADA</t>
  </si>
  <si>
    <t xml:space="preserve">NICOLAS BRAVO #114 SUR COL.JORGE ALMADA</t>
  </si>
  <si>
    <t xml:space="preserve">TEL.7129557 Y 7124968</t>
  </si>
  <si>
    <t xml:space="preserve">TEL.7164281</t>
  </si>
  <si>
    <t xml:space="preserve">ROGAS, S.A DE C.V. ( PAPELERIA )</t>
  </si>
  <si>
    <t xml:space="preserve">SULLIVAN TURISMO ESPECIALIZADO S.A DE C.V.</t>
  </si>
  <si>
    <t xml:space="preserve">JOSE ADALBERTO MONTAÑO JACOBO</t>
  </si>
  <si>
    <t xml:space="preserve">JUAN JOSE RIOS #498 PTE COL.JORGE ALMADA</t>
  </si>
  <si>
    <t xml:space="preserve">BLVD.EMILIANO ZAPATA Y M.CLOUTHIER LOCAL 10 </t>
  </si>
  <si>
    <t xml:space="preserve">TEL.7583030 Y 7136464</t>
  </si>
  <si>
    <t xml:space="preserve">COL. VALLADO</t>
  </si>
  <si>
    <t xml:space="preserve">TEL.7170049</t>
  </si>
  <si>
    <t xml:space="preserve">SISTEMAS DE IMPRESIÓN ELECTRONICA S.A DE C.V.</t>
  </si>
  <si>
    <t xml:space="preserve">BLVD. EMILIANO ZAPATA #254 PTE </t>
  </si>
  <si>
    <t xml:space="preserve">TEL.7154533 Y 7143120</t>
  </si>
  <si>
    <t xml:space="preserve">IMPULSORA DEL MALECON S.A DE C.V. ( HOTEL RAMADA)</t>
  </si>
  <si>
    <t xml:space="preserve">FRANCISCO RADILLO MONTES </t>
  </si>
  <si>
    <t xml:space="preserve">JUAN CARRASCO #606 NTE COL.CENTRO</t>
  </si>
  <si>
    <t xml:space="preserve">TEL.7165850 Y 7123670</t>
  </si>
  <si>
    <t xml:space="preserve">PEDRO DAMIAN OCHOA GALLEGOS ( TALLER MECANICO )</t>
  </si>
  <si>
    <t xml:space="preserve">SERVICIO</t>
  </si>
  <si>
    <t xml:space="preserve">FECHA </t>
  </si>
  <si>
    <t xml:space="preserve">FACTURA</t>
  </si>
  <si>
    <t xml:space="preserve">IMPORTE</t>
  </si>
  <si>
    <t xml:space="preserve">REP.DE VEHICULOS</t>
  </si>
  <si>
    <t xml:space="preserve">1352</t>
  </si>
  <si>
    <t xml:space="preserve">1353</t>
  </si>
  <si>
    <t xml:space="preserve">1354</t>
  </si>
  <si>
    <t xml:space="preserve">TOTAL:</t>
  </si>
  <si>
    <t xml:space="preserve">Informe de compatibilidad para RELACION PROVEEDORES 2011.xls</t>
  </si>
  <si>
    <t xml:space="preserve">Ejecutar el 01/01/2002 05:14</t>
  </si>
  <si>
    <t xml:space="preserve">Las siguientes características de este libro no son compatibles con versiones anteriores de Excel. Estas características podrían perderse o degradarse si abre el libro con una versión anterior de Excel o si lo guarda con un formato de archivo anterior.</t>
  </si>
  <si>
    <t xml:space="preserve">Pérdida menor de fidelidad</t>
  </si>
  <si>
    <t xml:space="preserve">Nº de apariciones</t>
  </si>
  <si>
    <t xml:space="preserve">Versión</t>
  </si>
  <si>
    <t xml:space="preserve">Algunas celdas o estilos de este libro contienen un formato no admitido en el formato de archivo seleccionado. Estos formatos se convertirán al formato más cercano disponible.</t>
  </si>
  <si>
    <t xml:space="preserve">Excel 97-2003</t>
  </si>
  <si>
    <t xml:space="preserve">RELACION DE PAGOS PENDIENTES FESTIVAL CULTURAL PURO SINALOA 2018 AL 31 DE DICIEMBRE DE 2018</t>
  </si>
  <si>
    <t xml:space="preserve">PROVEEDOR</t>
  </si>
  <si>
    <t xml:space="preserve">A-FRAME VENTURES MEXICO, S.C.</t>
  </si>
  <si>
    <t xml:space="preserve">MONTAJE Y DESMONTAJE DEL CENTRO DE LECTURA SINALOA EN LA FERIA INTERNACIONAL DEL LIBRO INFANTIL Y JUVENIL</t>
  </si>
  <si>
    <t xml:space="preserve">AARON AURELIO FELIX MEZA</t>
  </si>
  <si>
    <t xml:space="preserve">SERVICIO DE TRASLADOS DIVERSOS ARTISTAS PARTICIPANTES EN EL FESTIVAL </t>
  </si>
  <si>
    <t xml:space="preserve">AGENCIA DE VEHICULOS EN ARRENDAMIENTO, S.A. DE C.V. </t>
  </si>
  <si>
    <t xml:space="preserve">RENTA DE UNIDAD PARA CUBRIR ACTIVIDADES FESTIVAL CULTURAL </t>
  </si>
  <si>
    <t xml:space="preserve">ALEJANDRO LOPEZ GUTIERREZ </t>
  </si>
  <si>
    <t xml:space="preserve">PRESENTACION OBRA COYONLIM LAS AVENTURAS DE UN NIÑO YOREME </t>
  </si>
  <si>
    <t xml:space="preserve">ALPHA POP, S.A. DE C.V. </t>
  </si>
  <si>
    <t xml:space="preserve">SERVICIOS DE IMPRESIÓN MONTADOS EN PVC EXPOSICION MIRAR Y HACER VISIBLE </t>
  </si>
  <si>
    <t xml:space="preserve">ALDO RETES MOJICA </t>
  </si>
  <si>
    <t xml:space="preserve">APOYO OPERATIVO EN ACTIVIDADES FESTIVAL CULTURAL PURO SINALOA </t>
  </si>
  <si>
    <t xml:space="preserve">ANA GUADALUPE MARTINEZ PEREZ </t>
  </si>
  <si>
    <t xml:space="preserve">DISEÑO DE IMAGEN FERIA INTERNACIONAL DEL LIBRO LOS MOCHIS 2018</t>
  </si>
  <si>
    <t xml:space="preserve">ANACLETA AGUILAR ALVAREZ</t>
  </si>
  <si>
    <t xml:space="preserve">PARTICIPACION DENTRO DE LAS ACTIVIDADES DE LA 17VA FERIA INTERNACIONAL DEL LIBROS LOS MOCHIS 2018 </t>
  </si>
  <si>
    <t xml:space="preserve">ARRENDADORA TURISTICAS DE LEON, S.A. DE C.V. </t>
  </si>
  <si>
    <t xml:space="preserve">TRASLADOS DIVERSOS GRUPOS PARTICIPANTES EN EL FESTIVAL </t>
  </si>
  <si>
    <t xml:space="preserve">ARTE ESCENICO TODO TERRENO, S.C.</t>
  </si>
  <si>
    <t xml:space="preserve">DIVERSAS PARTICIPACIONES DENTRO DE LAS ACTIVIDADES DEL FESTIVAL </t>
  </si>
  <si>
    <t xml:space="preserve">ARTMEX VIAJES, S.A. DE C.V. </t>
  </si>
  <si>
    <t xml:space="preserve">SERVICIO DE HOSPEDAJE PARTICIPANTES FERIA INTERNACIONAL DEL LIBRO INFANTIL Y JUVENIL </t>
  </si>
  <si>
    <t xml:space="preserve">BALDOMERO FELIX SOTO </t>
  </si>
  <si>
    <t xml:space="preserve">COMITÉ ORGANIZADOR FERIA INTERNACIONAL DEL LIBRO LOS MOCHIS 2018 </t>
  </si>
  <si>
    <t xml:space="preserve">BRIAN OMAR TOLEDO ROCHIN </t>
  </si>
  <si>
    <t xml:space="preserve">HONORARIOS FILMACION Y EDICION VIDEO ACTIVIDADES FESTIVAL </t>
  </si>
  <si>
    <t xml:space="preserve">CARLOS ANTONIO RAMIREZ CABALLERO </t>
  </si>
  <si>
    <t xml:space="preserve">COMPRA DE PLAYERAS FERIA INTERNACIONAL DEL LIBRO INFANTIL Y JUVENIL </t>
  </si>
  <si>
    <t xml:space="preserve">CARLOS MIJAIL LAMAS ALFARO </t>
  </si>
  <si>
    <t xml:space="preserve">PRESENTACION EN LA FERIA INTERNACIONAL DEL LIBRO INFANTIL Y JUVENIL</t>
  </si>
  <si>
    <t xml:space="preserve">CESAR SILVA MARQUEZ </t>
  </si>
  <si>
    <t xml:space="preserve">HONORARIOS PARTICIPANTE FERIA INTERNACIONAL DEL LIBRO LOS MOCHIS </t>
  </si>
  <si>
    <t xml:space="preserve">CLAUDIA BAÑUELOS WONG</t>
  </si>
  <si>
    <t xml:space="preserve">CLAUDIA ISABEL BERRUETO RAMIREZ </t>
  </si>
  <si>
    <t xml:space="preserve">PRESENTACION ENCUENTRO 13 HABITACIONES PROPIAS </t>
  </si>
  <si>
    <t xml:space="preserve">CHRISTIAN ALBERTO AMEZCUA ALVAREZ </t>
  </si>
  <si>
    <t xml:space="preserve">PRESENTACION GRUPO LA ZURDA TEATRO </t>
  </si>
  <si>
    <t xml:space="preserve">COMUNICADORES EN DESARROLLO HUMANO, S.C.</t>
  </si>
  <si>
    <t xml:space="preserve">PUBLICIDAD ALUSIVA AL FESTIVAL SEPTIEMBRE-DICIEMBRE 2018</t>
  </si>
  <si>
    <t xml:space="preserve">CULTPROFETCION, S.A. DE C.V. </t>
  </si>
  <si>
    <t xml:space="preserve">RENTA DE EQUIPO DE PRODUCCION DENTRO DEL FESTIVAL CULTURAL PURO SINALOA </t>
  </si>
  <si>
    <t xml:space="preserve">DANIELA CAMACHO JIMENEZ </t>
  </si>
  <si>
    <t xml:space="preserve">PARTICIPANTE EN EL ENCUENTRO INTERNACIONAL 13 HABITACIONES PROPIAS </t>
  </si>
  <si>
    <t xml:space="preserve">DE QUINTA PRODUCCIONES, S.A. DE C.V. </t>
  </si>
  <si>
    <t xml:space="preserve">PRESENTACION BILLY HART/ETHAN INVERSON QUARTET</t>
  </si>
  <si>
    <t xml:space="preserve">EDICIONES Y GRAFICOS EON, S.A. DE C.V. </t>
  </si>
  <si>
    <t xml:space="preserve">ADQUISICION DE 100 EJEMPLARES DEL LIBRO "ROMPER CON LAS PALABRAS"</t>
  </si>
  <si>
    <t xml:space="preserve">EDUARDO MARTIN RUIZ SOSA </t>
  </si>
  <si>
    <t xml:space="preserve">CURADURIA Y RECOPILACION DE LOS LIBROS ALBUM NEGRO Y ALBUM ROJO </t>
  </si>
  <si>
    <t xml:space="preserve">ENEYDA SUGEY CASTELLANOS GARCIA </t>
  </si>
  <si>
    <t xml:space="preserve">DISEÑO Y CORRECCION DE PROGRAMAS DE MANO DEL FESTIVAL </t>
  </si>
  <si>
    <t xml:space="preserve">ELMER FILEMON MENDOZA VALENZUELA </t>
  </si>
  <si>
    <t xml:space="preserve">PARTICIPANTE EN LA 38 FERIA INTERNACIONAL DEL LIBRO INFANTIL Y JUVENIL</t>
  </si>
  <si>
    <t xml:space="preserve">ELSA GUADALUPE GARCIA </t>
  </si>
  <si>
    <t xml:space="preserve">ELABORACION DE BOLETINES, RECOPILAR FOTOGRAFIAS Y DIVERSAS ACTIVIDADES </t>
  </si>
  <si>
    <t xml:space="preserve">ETIQUETAS E IMPRESIONES DEL NOROESTE, S.A. DE C.V. </t>
  </si>
  <si>
    <t xml:space="preserve">IMPRESIONES DE DIVERSOS PROGRAMAS ALUSIVOS AL FESTIVAL </t>
  </si>
  <si>
    <t xml:space="preserve">GIRAS CORPORATIVAS, S.C. </t>
  </si>
  <si>
    <t xml:space="preserve">GLORA CAROLINA VILLA VALDEZ </t>
  </si>
  <si>
    <t xml:space="preserve">PARTICIPANTE DENTRO DE LAS ACTIVIDADES DE LA 17VA FERIA INTERNACIONAL DEL LIBRO LOS MOCHIS </t>
  </si>
  <si>
    <t xml:space="preserve">HILDA ROSINA CONDE ZAMBADA </t>
  </si>
  <si>
    <t xml:space="preserve">SERVICIO DE AUTORES DE POESIA EN EL ENCUENTRO INTERNACIONAL 13 HABITACIONES PROPIAS </t>
  </si>
  <si>
    <t xml:space="preserve">HOSPITALIDAD LATINA, S.A. DE C.V. </t>
  </si>
  <si>
    <t xml:space="preserve">DIVERSOS HOSPEDAJES PARTICIPANTES EN EL FESTIVAL </t>
  </si>
  <si>
    <t xml:space="preserve">HOTEL POSADA DEL RIO, S.A. DE C.V. </t>
  </si>
  <si>
    <t xml:space="preserve">*</t>
  </si>
  <si>
    <t xml:space="preserve">HORMAMOS EN EL ARTE Y EN EL DISEÑO, S.A. DE C.V </t>
  </si>
  <si>
    <t xml:space="preserve">DISEÑOS Y PRODUCCION DE BANNERS, GAFETTES, BOTONES Y MICAS, FESTIVAL CULTURAL PURO SINALOA 2018 </t>
  </si>
  <si>
    <t xml:space="preserve">HUGO FERNANDO FELIX VERDUGO </t>
  </si>
  <si>
    <t xml:space="preserve">FILMACION Y EDICION EN EL MUNICIPIO DE AHOME </t>
  </si>
  <si>
    <t xml:space="preserve">ICONO VISUAL, S.A. DE C.V. </t>
  </si>
  <si>
    <t xml:space="preserve">DIVERSAS PRESENTACIONES DENTRO DE LAS ACTIVIDADES DEL FESTIVAL </t>
  </si>
  <si>
    <t xml:space="preserve">IMPULSORA DE LA CULTURA Y LAS ARTES, I.A.P.</t>
  </si>
  <si>
    <t xml:space="preserve">RENTA DE CENTRO DE INNOVACION Y EDUCACION Y TEATRO INGENIO PARA ACTIVIDADES DEL FESTIVAL CULTURAL </t>
  </si>
  <si>
    <t xml:space="preserve">IZMIR GALLARDO OLIVA </t>
  </si>
  <si>
    <t xml:space="preserve">CUANTRO FUNCIONES DE LOS COMEDIANTES CUENTA CUENTEROS DENTRO DE LA FILIJ |</t>
  </si>
  <si>
    <t xml:space="preserve">JAIME FRANCISCO MESA CASTELAN</t>
  </si>
  <si>
    <t xml:space="preserve">PRESENTACION EN LA FERIA INTERNACIONAL DEL LIBRO LOSMOCHIS </t>
  </si>
  <si>
    <t xml:space="preserve">JESUS ROSARIO CASTRO SEPULVEDA </t>
  </si>
  <si>
    <t xml:space="preserve">PRESENTACION DE LA OBRA SALTANDO CON JERO EN EL FESTIVAL </t>
  </si>
  <si>
    <t xml:space="preserve">JORGE MEZA LUGO </t>
  </si>
  <si>
    <t xml:space="preserve">JOSE ALFREDO CONTRERAS GODINEZ </t>
  </si>
  <si>
    <t xml:space="preserve">PRESENTACION DEL MURAL IXPALINO EN EL FESTIVAL DE LAS ANIMAS </t>
  </si>
  <si>
    <t xml:space="preserve">JOSE GUADALUPE LOPEZ VELEZ </t>
  </si>
  <si>
    <t xml:space="preserve">JUAN CARLOS URIBE PEREZ </t>
  </si>
  <si>
    <t xml:space="preserve">JUAN JOSE RODRIGUEZ RAMOS </t>
  </si>
  <si>
    <t xml:space="preserve">LAURA GARCIA ARROYO </t>
  </si>
  <si>
    <t xml:space="preserve">PARTICIPANTE FERIA INTERNACIONAL DEL LIBRO LOS MOCHIS |</t>
  </si>
  <si>
    <t xml:space="preserve">LUIS HUMBERTO MUÑOZ OLIVEIRA </t>
  </si>
  <si>
    <t xml:space="preserve">MANUEL ALEJANDRO ALVAREZ URIAS </t>
  </si>
  <si>
    <t xml:space="preserve">PRESENTACION DE CUENTA CUENTOS </t>
  </si>
  <si>
    <t xml:space="preserve">MANUEL GUILLERMO ANDRADE GARCIA </t>
  </si>
  <si>
    <t xml:space="preserve">MANUEL SALVADOR ZAZUETA URIAS </t>
  </si>
  <si>
    <t xml:space="preserve">RENTA DE TEMPLETE PARA EL BALLET DE MOSCU</t>
  </si>
  <si>
    <t xml:space="preserve">MARCELINO AYALA CUEVAS </t>
  </si>
  <si>
    <t xml:space="preserve">MARIA DEL ROSARIO MANZANAREZ PEREZ </t>
  </si>
  <si>
    <t xml:space="preserve">MARIA DINA GRIJALVA MONTEVERDE</t>
  </si>
  <si>
    <t xml:space="preserve">MARIA SUSANA CAZADERO MEDINA </t>
  </si>
  <si>
    <t xml:space="preserve">TRABAJO PERIODISTICO EN ELABORACION DE BOLETINES Y COBERTURAS </t>
  </si>
  <si>
    <t xml:space="preserve">MARIANO MEZA ZATARAIN </t>
  </si>
  <si>
    <t xml:space="preserve">MARIO ALBERTO BOJORQUEZ GUEREÑA </t>
  </si>
  <si>
    <t xml:space="preserve">MAYRA HEBE AMEZCUA PIÑA </t>
  </si>
  <si>
    <t xml:space="preserve">MAYRA ROCIO HERNANDEZ BURCIAGA </t>
  </si>
  <si>
    <t xml:space="preserve">INSTRUCTOR DE TALLER DE ARTE EN BULE </t>
  </si>
  <si>
    <t xml:space="preserve">MIGUEL ANGEL ROMAN CONTRERAS </t>
  </si>
  <si>
    <t xml:space="preserve">MONICA NEPOTE BARBA </t>
  </si>
  <si>
    <t xml:space="preserve">PARTICIPANTE ENCUENTO INTERNACIONAL 13 HABITACIONES PROPIAS </t>
  </si>
  <si>
    <t xml:space="preserve">NORA PATRICIA AGUILAR SOTO </t>
  </si>
  <si>
    <t xml:space="preserve">OPERADORA DE HOTELES DEL RIO CULIACAN, S.A.P.I. S.A. DE C.V.</t>
  </si>
  <si>
    <t xml:space="preserve">OPERADORA EXICABO, S.A. DE C.V. </t>
  </si>
  <si>
    <t xml:space="preserve">OZIR JANAK BRONDO GASTELUM </t>
  </si>
  <si>
    <t xml:space="preserve">DIVERSAS IMPRESIONES ALUSIVAS AL FESTIVAL CULTURAL PURO SINALOA 2018</t>
  </si>
  <si>
    <t xml:space="preserve">PUBLICIDAD STRIS, S.A. DE C.V. </t>
  </si>
  <si>
    <t xml:space="preserve">RGS LIBROS, S.A. DE C.V. </t>
  </si>
  <si>
    <t xml:space="preserve">COMPRA DE 30 EJEMPLARES DEL LIBRO LA POLICIA CELESTE DE BENJAMIN CLARK </t>
  </si>
  <si>
    <t xml:space="preserve">RICARDO PORTUGAL CUEVAS </t>
  </si>
  <si>
    <t xml:space="preserve">PARTICIPANTE COMITÉ ORGANIZADOR DENTRO DE LA FERIA INTERNACIONAL DEL LIBRO LOS MOCHIS 2018 </t>
  </si>
  <si>
    <t xml:space="preserve">ROMIDA DUARTE ROBLES </t>
  </si>
  <si>
    <t xml:space="preserve">SILVIA PATRICIA RIVERA RANGEL </t>
  </si>
  <si>
    <t xml:space="preserve">SULLIVAN TURISMO ESPECIALIZADO, S.A. DE C.V. </t>
  </si>
  <si>
    <t xml:space="preserve">BOLETOS DE AVION DIVERSOS PARTICIPANTES EN EL FESTIVAL </t>
  </si>
  <si>
    <t xml:space="preserve">SUSANA GUADALUPE BARRIOS SALAS</t>
  </si>
  <si>
    <t xml:space="preserve">SUSANA ROMAN LOPEZ </t>
  </si>
  <si>
    <t xml:space="preserve">DIVERSAS PARTICIPANCIONES DENTRO DE LAS ACTIVIDADES DEL FESTIVAL </t>
  </si>
  <si>
    <t xml:space="preserve">VERONICA MARTINEZ OROZCO </t>
  </si>
  <si>
    <t xml:space="preserve">TRANSPORTES TURISTICOS DEL BAJIO, S.A. DE C.V </t>
  </si>
  <si>
    <t xml:space="preserve">PRORRATEO DE TRASLADO TERRESTRE DE LA GIRA POR SINALOA DEL BALLET DE ESLOVENIA </t>
  </si>
  <si>
    <t xml:space="preserve">RELACION DE PAGOS PENDIENTES FESTIVAL DE ROCK SINALOA 2018 AL 31 DE DICIEMBRE DE 2018</t>
  </si>
  <si>
    <t xml:space="preserve">DANIELA MERCADO STONE </t>
  </si>
  <si>
    <t xml:space="preserve">RENTA DE CARPAS FESTIVAL DE ROCK </t>
  </si>
  <si>
    <t xml:space="preserve">JOSE CONRADO VALDOVINOS APODACA </t>
  </si>
  <si>
    <t xml:space="preserve">RENTA DE VALLAS PRESENTACIONES GRUPOS PARTICIPANTES EN EL FESTIVAL </t>
  </si>
  <si>
    <t xml:space="preserve">MAXIMILIANO LUNA ALVARADO </t>
  </si>
  <si>
    <t xml:space="preserve">RENTA DE GENERADOR DE 120 KVA CONCIERTO DAVID AGUILAR Y LEIDEN </t>
  </si>
  <si>
    <t xml:space="preserve">ELABORACION DE LONAS ALUSIVAS AL FESTIVAL DE ROCK </t>
  </si>
  <si>
    <t xml:space="preserve">TURISMO GT, S.A. DE C.V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_-* #,##0.00_-;\-* #,##0.00_-;_-* \-??_-;_-@_-"/>
    <numFmt numFmtId="168" formatCode="_-\$* #,##0.00_-;&quot;-$&quot;* #,##0.00_-;_-\$* \-??_-;_-@_-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2.85"/>
    <col collapsed="false" customWidth="true" hidden="false" outlineLevel="0" max="5" min="5" style="0" width="21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5" customFormat="false" ht="12.75" hidden="false" customHeight="false" outlineLevel="0" collapsed="false">
      <c r="A5" s="2" t="s">
        <v>1</v>
      </c>
      <c r="B5" s="3"/>
      <c r="C5" s="3"/>
      <c r="D5" s="3"/>
      <c r="E5" s="3"/>
      <c r="F5" s="3" t="s">
        <v>2</v>
      </c>
      <c r="G5" s="3"/>
      <c r="H5" s="3"/>
      <c r="I5" s="3"/>
    </row>
    <row r="6" customFormat="false" ht="12.75" hidden="false" customHeight="false" outlineLevel="0" collapsed="false">
      <c r="A6" s="4" t="s">
        <v>3</v>
      </c>
      <c r="B6" s="4"/>
      <c r="F6" s="4" t="s">
        <v>4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0" t="s">
        <v>5</v>
      </c>
      <c r="B8" s="5"/>
      <c r="F8" s="5" t="s">
        <v>6</v>
      </c>
    </row>
    <row r="9" customFormat="false" ht="12.75" hidden="false" customHeight="false" outlineLevel="0" collapsed="false">
      <c r="A9" s="0" t="s">
        <v>7</v>
      </c>
      <c r="B9" s="5"/>
      <c r="F9" s="5" t="s">
        <v>8</v>
      </c>
    </row>
    <row r="10" customFormat="false" ht="12.75" hidden="false" customHeight="false" outlineLevel="0" collapsed="false">
      <c r="A10" s="0" t="s">
        <v>9</v>
      </c>
      <c r="F10" s="0" t="s">
        <v>10</v>
      </c>
    </row>
    <row r="13" customFormat="false" ht="12.75" hidden="false" customHeight="false" outlineLevel="0" collapsed="false">
      <c r="A13" s="6" t="s">
        <v>11</v>
      </c>
      <c r="B13" s="4"/>
      <c r="C13" s="4"/>
      <c r="D13" s="4"/>
      <c r="E13" s="4"/>
      <c r="F13" s="4" t="s">
        <v>12</v>
      </c>
      <c r="G13" s="4"/>
      <c r="H13" s="4"/>
      <c r="I13" s="4"/>
    </row>
    <row r="14" customFormat="false" ht="12.75" hidden="false" customHeight="false" outlineLevel="0" collapsed="false">
      <c r="A14" s="2" t="s">
        <v>13</v>
      </c>
      <c r="B14" s="4"/>
      <c r="C14" s="4"/>
      <c r="D14" s="4"/>
      <c r="E14" s="4"/>
      <c r="F14" s="4" t="s">
        <v>14</v>
      </c>
      <c r="G14" s="4"/>
      <c r="H14" s="4"/>
      <c r="I14" s="4"/>
    </row>
    <row r="15" customFormat="false" ht="12.75" hidden="false" customHeight="false" outlineLevel="0" collapsed="false">
      <c r="B15" s="4"/>
      <c r="C15" s="4"/>
      <c r="D15" s="4"/>
      <c r="E15" s="4"/>
      <c r="F15" s="4" t="s">
        <v>15</v>
      </c>
      <c r="G15" s="4"/>
      <c r="H15" s="4"/>
      <c r="I15" s="4"/>
    </row>
    <row r="16" customFormat="false" ht="12.75" hidden="false" customHeight="false" outlineLevel="0" collapsed="false">
      <c r="A16" s="0" t="s">
        <v>16</v>
      </c>
    </row>
    <row r="17" customFormat="false" ht="12.75" hidden="false" customHeight="false" outlineLevel="0" collapsed="false">
      <c r="A17" s="0" t="s">
        <v>17</v>
      </c>
      <c r="B17" s="5"/>
      <c r="F17" s="5" t="s">
        <v>18</v>
      </c>
    </row>
    <row r="18" customFormat="false" ht="12.75" hidden="false" customHeight="false" outlineLevel="0" collapsed="false">
      <c r="A18" s="0" t="s">
        <v>10</v>
      </c>
    </row>
    <row r="20" customFormat="false" ht="12.75" hidden="false" customHeight="false" outlineLevel="0" collapsed="false">
      <c r="A20" s="6" t="s">
        <v>19</v>
      </c>
      <c r="B20" s="3"/>
      <c r="C20" s="3"/>
      <c r="D20" s="3"/>
      <c r="E20" s="3"/>
      <c r="F20" s="3" t="s">
        <v>20</v>
      </c>
      <c r="G20" s="3"/>
      <c r="H20" s="3"/>
      <c r="I20" s="3"/>
    </row>
    <row r="21" customFormat="false" ht="12.75" hidden="false" customHeight="false" outlineLevel="0" collapsed="false">
      <c r="A21" s="6"/>
      <c r="B21" s="4"/>
      <c r="C21" s="6"/>
      <c r="D21" s="6"/>
      <c r="E21" s="6"/>
      <c r="F21" s="4" t="s">
        <v>21</v>
      </c>
      <c r="G21" s="6"/>
      <c r="H21" s="6"/>
      <c r="I21" s="6"/>
    </row>
    <row r="22" customFormat="false" ht="12.75" hidden="false" customHeight="false" outlineLevel="0" collapsed="false">
      <c r="B22" s="4"/>
      <c r="F22" s="4"/>
    </row>
    <row r="23" customFormat="false" ht="12.75" hidden="false" customHeight="false" outlineLevel="0" collapsed="false">
      <c r="A23" s="5" t="s">
        <v>22</v>
      </c>
      <c r="B23" s="5"/>
      <c r="F23" s="5" t="s">
        <v>23</v>
      </c>
    </row>
    <row r="24" customFormat="false" ht="12.75" hidden="false" customHeight="false" outlineLevel="0" collapsed="false">
      <c r="A24" s="5" t="s">
        <v>24</v>
      </c>
      <c r="B24" s="5"/>
      <c r="F24" s="5" t="s">
        <v>25</v>
      </c>
    </row>
    <row r="25" customFormat="false" ht="12.75" hidden="false" customHeight="false" outlineLevel="0" collapsed="false">
      <c r="A25" s="0" t="s">
        <v>10</v>
      </c>
      <c r="F25" s="0" t="s">
        <v>10</v>
      </c>
    </row>
    <row r="28" customFormat="false" ht="12.75" hidden="false" customHeight="false" outlineLevel="0" collapsed="false">
      <c r="A28" s="6" t="s">
        <v>26</v>
      </c>
      <c r="B28" s="3"/>
      <c r="C28" s="3"/>
      <c r="D28" s="3"/>
      <c r="E28" s="3"/>
      <c r="F28" s="3" t="s">
        <v>27</v>
      </c>
      <c r="G28" s="3"/>
      <c r="H28" s="3"/>
      <c r="I28" s="3"/>
    </row>
    <row r="29" customFormat="false" ht="12.75" hidden="false" customHeight="false" outlineLevel="0" collapsed="false">
      <c r="A29" s="6"/>
      <c r="B29" s="2"/>
      <c r="C29" s="2"/>
      <c r="D29" s="2"/>
      <c r="E29" s="2"/>
      <c r="F29" s="2" t="s">
        <v>28</v>
      </c>
      <c r="G29" s="2"/>
      <c r="H29" s="2"/>
      <c r="I29" s="2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5" t="s">
        <v>29</v>
      </c>
      <c r="B31" s="5" t="s">
        <v>30</v>
      </c>
    </row>
    <row r="32" customFormat="false" ht="12.75" hidden="false" customHeight="false" outlineLevel="0" collapsed="false">
      <c r="A32" s="5" t="s">
        <v>31</v>
      </c>
      <c r="B32" s="5" t="s">
        <v>32</v>
      </c>
    </row>
    <row r="33" customFormat="false" ht="12.75" hidden="false" customHeight="false" outlineLevel="0" collapsed="false">
      <c r="A33" s="0" t="s">
        <v>10</v>
      </c>
      <c r="B33" s="5" t="s">
        <v>33</v>
      </c>
    </row>
    <row r="34" customFormat="false" ht="12.75" hidden="false" customHeight="false" outlineLevel="0" collapsed="false">
      <c r="B34" s="5" t="s">
        <v>10</v>
      </c>
    </row>
    <row r="36" customFormat="false" ht="12.75" hidden="false" customHeight="false" outlineLevel="0" collapsed="false">
      <c r="A36" s="6" t="s">
        <v>34</v>
      </c>
    </row>
    <row r="38" customFormat="false" ht="12.75" hidden="false" customHeight="false" outlineLevel="0" collapsed="false">
      <c r="A38" s="5" t="s">
        <v>35</v>
      </c>
    </row>
    <row r="39" customFormat="false" ht="12.75" hidden="false" customHeight="false" outlineLevel="0" collapsed="false">
      <c r="A39" s="5" t="s">
        <v>36</v>
      </c>
    </row>
    <row r="40" customFormat="false" ht="12.75" hidden="false" customHeight="false" outlineLevel="0" collapsed="false">
      <c r="A40" s="0" t="s">
        <v>10</v>
      </c>
    </row>
    <row r="43" customFormat="false" ht="12.75" hidden="false" customHeight="false" outlineLevel="0" collapsed="false">
      <c r="A43" s="6" t="s">
        <v>37</v>
      </c>
    </row>
    <row r="44" customFormat="false" ht="12.75" hidden="false" customHeight="false" outlineLevel="0" collapsed="false">
      <c r="A44" s="5" t="s">
        <v>38</v>
      </c>
    </row>
    <row r="46" customFormat="false" ht="12.75" hidden="false" customHeight="false" outlineLevel="0" collapsed="false">
      <c r="A46" s="0" t="s">
        <v>39</v>
      </c>
    </row>
    <row r="47" customFormat="false" ht="12.75" hidden="false" customHeight="false" outlineLevel="0" collapsed="false">
      <c r="A47" s="0" t="s">
        <v>40</v>
      </c>
    </row>
    <row r="48" customFormat="false" ht="12.75" hidden="false" customHeight="false" outlineLevel="0" collapsed="false">
      <c r="A48" s="0" t="s">
        <v>10</v>
      </c>
    </row>
    <row r="51" customFormat="false" ht="12.75" hidden="false" customHeight="false" outlineLevel="0" collapsed="false">
      <c r="A51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</sheetData>
  <mergeCells count="7">
    <mergeCell ref="A2:E2"/>
    <mergeCell ref="B5:E5"/>
    <mergeCell ref="F5:I5"/>
    <mergeCell ref="B20:E20"/>
    <mergeCell ref="F20:I20"/>
    <mergeCell ref="B28:E28"/>
    <mergeCell ref="F28:I28"/>
  </mergeCells>
  <printOptions headings="false" gridLines="false" gridLinesSet="true" horizontalCentered="false" verticalCentered="false"/>
  <pageMargins left="0.379861111111111" right="0.159722222222222" top="0.159722222222222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1.56"/>
    <col collapsed="false" customWidth="true" hidden="false" outlineLevel="0" max="2" min="2" style="8" width="27.7"/>
    <col collapsed="false" customWidth="true" hidden="false" outlineLevel="0" max="3" min="3" style="8" width="21.56"/>
    <col collapsed="false" customWidth="true" hidden="false" outlineLevel="0" max="4" min="4" style="8" width="21.7"/>
    <col collapsed="false" customWidth="false" hidden="false" outlineLevel="0" max="257" min="5" style="8" width="11.42"/>
  </cols>
  <sheetData>
    <row r="1" customFormat="false" ht="75.75" hidden="false" customHeight="true" outlineLevel="0" collapsed="false">
      <c r="A1" s="9" t="s">
        <v>41</v>
      </c>
      <c r="B1" s="9"/>
      <c r="C1" s="9"/>
      <c r="D1" s="9"/>
    </row>
    <row r="2" customFormat="false" ht="23.25" hidden="false" customHeight="true" outlineLevel="0" collapsed="false">
      <c r="A2" s="10" t="s">
        <v>42</v>
      </c>
      <c r="B2" s="11" t="s">
        <v>43</v>
      </c>
      <c r="C2" s="10" t="s">
        <v>44</v>
      </c>
      <c r="D2" s="10" t="s">
        <v>45</v>
      </c>
    </row>
    <row r="3" customFormat="false" ht="28.5" hidden="false" customHeight="true" outlineLevel="0" collapsed="false">
      <c r="A3" s="12" t="s">
        <v>46</v>
      </c>
      <c r="B3" s="13" t="n">
        <v>42789</v>
      </c>
      <c r="C3" s="14" t="s">
        <v>47</v>
      </c>
      <c r="D3" s="15" t="n">
        <v>25984</v>
      </c>
    </row>
    <row r="4" customFormat="false" ht="23.25" hidden="false" customHeight="true" outlineLevel="0" collapsed="false">
      <c r="A4" s="12"/>
      <c r="B4" s="13" t="n">
        <v>42789</v>
      </c>
      <c r="C4" s="16" t="s">
        <v>48</v>
      </c>
      <c r="D4" s="17" t="n">
        <v>12084.88</v>
      </c>
    </row>
    <row r="5" customFormat="false" ht="23.25" hidden="false" customHeight="true" outlineLevel="0" collapsed="false">
      <c r="A5" s="12"/>
      <c r="B5" s="13" t="n">
        <v>42789</v>
      </c>
      <c r="C5" s="16" t="s">
        <v>49</v>
      </c>
      <c r="D5" s="17" t="n">
        <v>41200.88</v>
      </c>
    </row>
    <row r="6" customFormat="false" ht="35.25" hidden="false" customHeight="true" outlineLevel="0" collapsed="false">
      <c r="A6" s="18"/>
      <c r="B6" s="18"/>
      <c r="C6" s="19"/>
      <c r="D6" s="20"/>
    </row>
    <row r="7" customFormat="false" ht="20.1" hidden="false" customHeight="true" outlineLevel="0" collapsed="false">
      <c r="A7" s="19"/>
      <c r="B7" s="21"/>
      <c r="C7" s="21"/>
      <c r="D7" s="22"/>
      <c r="E7" s="23"/>
    </row>
    <row r="8" customFormat="false" ht="20.1" hidden="false" customHeight="true" outlineLevel="0" collapsed="false">
      <c r="A8" s="19"/>
      <c r="B8" s="21"/>
      <c r="C8" s="21"/>
      <c r="D8" s="22"/>
      <c r="E8" s="23"/>
    </row>
    <row r="9" customFormat="false" ht="20.1" hidden="false" customHeight="true" outlineLevel="0" collapsed="false">
      <c r="A9" s="19"/>
      <c r="B9" s="21"/>
      <c r="C9" s="21"/>
      <c r="D9" s="22"/>
      <c r="E9" s="23"/>
    </row>
    <row r="10" customFormat="false" ht="20.1" hidden="false" customHeight="true" outlineLevel="0" collapsed="false">
      <c r="A10" s="24"/>
      <c r="B10" s="24"/>
      <c r="C10" s="25" t="s">
        <v>50</v>
      </c>
      <c r="D10" s="26" t="n">
        <f aca="false">SUM(D3:D9)</f>
        <v>79269.76</v>
      </c>
      <c r="E10" s="23"/>
    </row>
    <row r="11" customFormat="false" ht="20.1" hidden="false" customHeight="true" outlineLevel="0" collapsed="false">
      <c r="A11" s="19"/>
      <c r="B11" s="19"/>
      <c r="C11" s="19"/>
      <c r="D11" s="27"/>
      <c r="E11" s="23"/>
    </row>
    <row r="12" customFormat="false" ht="20.1" hidden="false" customHeight="true" outlineLevel="0" collapsed="false">
      <c r="A12" s="19"/>
      <c r="B12" s="19"/>
      <c r="C12" s="19"/>
      <c r="D12" s="28"/>
      <c r="E12" s="23"/>
    </row>
    <row r="13" customFormat="false" ht="20.1" hidden="false" customHeight="true" outlineLevel="0" collapsed="false">
      <c r="A13" s="29"/>
      <c r="B13" s="29"/>
      <c r="C13" s="29"/>
      <c r="D13" s="30"/>
      <c r="E13" s="23"/>
    </row>
    <row r="14" customFormat="false" ht="18.95" hidden="false" customHeight="true" outlineLevel="0" collapsed="false"/>
    <row r="15" customFormat="false" ht="18.95" hidden="false" customHeight="true" outlineLevel="0" collapsed="false"/>
  </sheetData>
  <mergeCells count="2">
    <mergeCell ref="A1:D1"/>
    <mergeCell ref="A3:A5"/>
  </mergeCells>
  <printOptions headings="false" gridLines="false" gridLinesSet="true" horizontalCentered="true" verticalCentered="false"/>
  <pageMargins left="0.170138888888889" right="0.236111111111111" top="1.17986111111111" bottom="0.1576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31" t="s">
        <v>51</v>
      </c>
      <c r="C1" s="31"/>
      <c r="D1" s="32"/>
      <c r="E1" s="32"/>
      <c r="F1" s="32"/>
    </row>
    <row r="2" customFormat="false" ht="12.75" hidden="false" customHeight="false" outlineLevel="0" collapsed="false">
      <c r="B2" s="31" t="s">
        <v>52</v>
      </c>
      <c r="C2" s="31"/>
      <c r="D2" s="32"/>
      <c r="E2" s="32"/>
      <c r="F2" s="32"/>
    </row>
    <row r="3" customFormat="false" ht="12.75" hidden="false" customHeight="false" outlineLevel="0" collapsed="false">
      <c r="B3" s="33"/>
      <c r="C3" s="33"/>
      <c r="D3" s="34"/>
      <c r="E3" s="34"/>
      <c r="F3" s="34"/>
    </row>
    <row r="4" customFormat="false" ht="51" hidden="false" customHeight="false" outlineLevel="0" collapsed="false">
      <c r="B4" s="33" t="s">
        <v>53</v>
      </c>
      <c r="C4" s="33"/>
      <c r="D4" s="34"/>
      <c r="E4" s="34"/>
      <c r="F4" s="34"/>
    </row>
    <row r="5" customFormat="false" ht="12.75" hidden="false" customHeight="false" outlineLevel="0" collapsed="false">
      <c r="B5" s="33"/>
      <c r="C5" s="33"/>
      <c r="D5" s="34"/>
      <c r="E5" s="34"/>
      <c r="F5" s="34"/>
    </row>
    <row r="6" customFormat="false" ht="25.5" hidden="false" customHeight="false" outlineLevel="0" collapsed="false">
      <c r="B6" s="31" t="s">
        <v>54</v>
      </c>
      <c r="C6" s="31"/>
      <c r="D6" s="32"/>
      <c r="E6" s="32" t="s">
        <v>55</v>
      </c>
      <c r="F6" s="32" t="s">
        <v>56</v>
      </c>
    </row>
    <row r="7" customFormat="false" ht="13.5" hidden="false" customHeight="false" outlineLevel="0" collapsed="false">
      <c r="B7" s="33"/>
      <c r="C7" s="33"/>
      <c r="D7" s="34"/>
      <c r="E7" s="34"/>
      <c r="F7" s="34"/>
    </row>
    <row r="8" customFormat="false" ht="39" hidden="false" customHeight="false" outlineLevel="0" collapsed="false">
      <c r="B8" s="35" t="s">
        <v>57</v>
      </c>
      <c r="C8" s="36"/>
      <c r="D8" s="37"/>
      <c r="E8" s="37" t="n">
        <v>10</v>
      </c>
      <c r="F8" s="38" t="s">
        <v>58</v>
      </c>
    </row>
    <row r="9" customFormat="false" ht="12.75" hidden="false" customHeight="false" outlineLevel="0" collapsed="false">
      <c r="B9" s="33"/>
      <c r="C9" s="33"/>
      <c r="D9" s="34"/>
      <c r="E9" s="34"/>
      <c r="F9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" width="11.42"/>
    <col collapsed="false" customWidth="true" hidden="false" outlineLevel="0" max="2" min="2" style="39" width="49.56"/>
    <col collapsed="false" customWidth="true" hidden="false" outlineLevel="0" max="3" min="3" style="39" width="91.14"/>
    <col collapsed="false" customWidth="true" hidden="false" outlineLevel="0" max="4" min="4" style="40" width="18.99"/>
    <col collapsed="false" customWidth="false" hidden="false" outlineLevel="0" max="257" min="5" style="39" width="11.42"/>
  </cols>
  <sheetData>
    <row r="1" customFormat="false" ht="30.75" hidden="false" customHeight="true" outlineLevel="0" collapsed="false">
      <c r="B1" s="41" t="s">
        <v>59</v>
      </c>
      <c r="C1" s="41"/>
      <c r="D1" s="41"/>
    </row>
    <row r="2" customFormat="false" ht="15.75" hidden="false" customHeight="false" outlineLevel="0" collapsed="false">
      <c r="B2" s="42" t="s">
        <v>60</v>
      </c>
      <c r="C2" s="43" t="s">
        <v>42</v>
      </c>
      <c r="D2" s="44" t="s">
        <v>45</v>
      </c>
      <c r="G2" s="45"/>
      <c r="H2" s="45"/>
    </row>
    <row r="3" s="46" customFormat="true" ht="31.5" hidden="false" customHeight="true" outlineLevel="0" collapsed="false">
      <c r="B3" s="47" t="s">
        <v>61</v>
      </c>
      <c r="C3" s="48" t="s">
        <v>62</v>
      </c>
      <c r="D3" s="49" t="n">
        <v>893271.33</v>
      </c>
      <c r="E3" s="50"/>
    </row>
    <row r="4" customFormat="false" ht="33" hidden="false" customHeight="false" outlineLevel="0" collapsed="false">
      <c r="B4" s="47" t="s">
        <v>63</v>
      </c>
      <c r="C4" s="48" t="s">
        <v>64</v>
      </c>
      <c r="D4" s="49" t="n">
        <f aca="false">69600+76560+41760+41760</f>
        <v>229680</v>
      </c>
    </row>
    <row r="5" customFormat="false" ht="33" hidden="false" customHeight="false" outlineLevel="0" collapsed="false">
      <c r="B5" s="47" t="s">
        <v>65</v>
      </c>
      <c r="C5" s="48" t="s">
        <v>66</v>
      </c>
      <c r="D5" s="49" t="n">
        <v>7500</v>
      </c>
    </row>
    <row r="6" customFormat="false" ht="16.5" hidden="false" customHeight="false" outlineLevel="0" collapsed="false">
      <c r="B6" s="47" t="s">
        <v>67</v>
      </c>
      <c r="C6" s="48" t="s">
        <v>68</v>
      </c>
      <c r="D6" s="49" t="n">
        <v>12760</v>
      </c>
    </row>
    <row r="7" customFormat="false" ht="33" hidden="false" customHeight="false" outlineLevel="0" collapsed="false">
      <c r="B7" s="47" t="s">
        <v>69</v>
      </c>
      <c r="C7" s="48" t="s">
        <v>70</v>
      </c>
      <c r="D7" s="49" t="n">
        <v>5220</v>
      </c>
    </row>
    <row r="8" customFormat="false" ht="16.5" hidden="false" customHeight="false" outlineLevel="0" collapsed="false">
      <c r="B8" s="48" t="s">
        <v>71</v>
      </c>
      <c r="C8" s="47" t="s">
        <v>72</v>
      </c>
      <c r="D8" s="51" t="n">
        <f aca="false">10000</f>
        <v>10000</v>
      </c>
      <c r="G8" s="45"/>
      <c r="H8" s="45"/>
    </row>
    <row r="9" customFormat="false" ht="16.5" hidden="false" customHeight="false" outlineLevel="0" collapsed="false">
      <c r="B9" s="48" t="s">
        <v>73</v>
      </c>
      <c r="C9" s="47" t="s">
        <v>74</v>
      </c>
      <c r="D9" s="51" t="n">
        <v>7375.4</v>
      </c>
      <c r="G9" s="45"/>
      <c r="H9" s="45"/>
    </row>
    <row r="10" customFormat="false" ht="33" hidden="false" customHeight="false" outlineLevel="0" collapsed="false">
      <c r="B10" s="48" t="s">
        <v>75</v>
      </c>
      <c r="C10" s="47" t="s">
        <v>76</v>
      </c>
      <c r="D10" s="51" t="n">
        <v>6707</v>
      </c>
      <c r="G10" s="45"/>
      <c r="H10" s="45"/>
    </row>
    <row r="11" customFormat="false" ht="34.5" hidden="false" customHeight="true" outlineLevel="0" collapsed="false">
      <c r="B11" s="48" t="s">
        <v>77</v>
      </c>
      <c r="C11" s="47" t="s">
        <v>78</v>
      </c>
      <c r="D11" s="51" t="n">
        <f aca="false">29232+24360+24360+24360+24360+19488+29232+16240+29232+16240+14616+16240+24360+19488+29232+43848+29232+82360+19488+24360+58464+38976+43848+14616+16240+24360+16240+24360+14616+19488+12992+71340+164720+13500+27000+24360+16240+19488+29232+14616+18400.01+19488+12992</f>
        <v>1255904.01</v>
      </c>
      <c r="G11" s="45"/>
      <c r="H11" s="45"/>
    </row>
    <row r="12" customFormat="false" ht="34.5" hidden="false" customHeight="true" outlineLevel="0" collapsed="false">
      <c r="B12" s="48" t="s">
        <v>79</v>
      </c>
      <c r="C12" s="47" t="s">
        <v>80</v>
      </c>
      <c r="D12" s="51" t="n">
        <f aca="false">85840+81200+24592</f>
        <v>191632</v>
      </c>
      <c r="G12" s="45"/>
      <c r="H12" s="45"/>
    </row>
    <row r="13" customFormat="false" ht="31.5" hidden="false" customHeight="true" outlineLevel="0" collapsed="false">
      <c r="B13" s="48" t="s">
        <v>81</v>
      </c>
      <c r="C13" s="47" t="s">
        <v>82</v>
      </c>
      <c r="D13" s="51" t="n">
        <v>760193.77</v>
      </c>
      <c r="G13" s="45"/>
      <c r="H13" s="45"/>
    </row>
    <row r="14" customFormat="false" ht="17.25" hidden="false" customHeight="true" outlineLevel="0" collapsed="false">
      <c r="B14" s="48" t="s">
        <v>83</v>
      </c>
      <c r="C14" s="47" t="s">
        <v>84</v>
      </c>
      <c r="D14" s="51" t="n">
        <v>13089.4</v>
      </c>
      <c r="G14" s="45"/>
      <c r="H14" s="45"/>
    </row>
    <row r="15" customFormat="false" ht="16.5" hidden="false" customHeight="false" outlineLevel="0" collapsed="false">
      <c r="B15" s="48" t="s">
        <v>85</v>
      </c>
      <c r="C15" s="47" t="s">
        <v>86</v>
      </c>
      <c r="D15" s="51" t="n">
        <v>15000</v>
      </c>
      <c r="G15" s="45"/>
      <c r="H15" s="45"/>
    </row>
    <row r="16" customFormat="false" ht="33" hidden="false" customHeight="false" outlineLevel="0" collapsed="false">
      <c r="B16" s="48" t="s">
        <v>87</v>
      </c>
      <c r="C16" s="47" t="s">
        <v>88</v>
      </c>
      <c r="D16" s="51" t="n">
        <f aca="false">65366+9744</f>
        <v>75110</v>
      </c>
      <c r="G16" s="45"/>
      <c r="H16" s="45"/>
    </row>
    <row r="17" customFormat="false" ht="16.5" hidden="false" customHeight="false" outlineLevel="0" collapsed="false">
      <c r="B17" s="48" t="s">
        <v>89</v>
      </c>
      <c r="C17" s="47" t="s">
        <v>90</v>
      </c>
      <c r="D17" s="51" t="n">
        <v>6360</v>
      </c>
      <c r="G17" s="45"/>
      <c r="H17" s="45"/>
    </row>
    <row r="18" s="46" customFormat="true" ht="16.5" hidden="false" customHeight="false" outlineLevel="0" collapsed="false">
      <c r="B18" s="47" t="s">
        <v>91</v>
      </c>
      <c r="C18" s="48" t="s">
        <v>92</v>
      </c>
      <c r="D18" s="49" t="n">
        <v>7639.4</v>
      </c>
    </row>
    <row r="19" s="46" customFormat="true" ht="16.5" hidden="false" customHeight="false" outlineLevel="0" collapsed="false">
      <c r="B19" s="47" t="s">
        <v>93</v>
      </c>
      <c r="C19" s="48" t="s">
        <v>84</v>
      </c>
      <c r="D19" s="49" t="n">
        <v>13089.6</v>
      </c>
    </row>
    <row r="20" customFormat="false" ht="32.25" hidden="false" customHeight="true" outlineLevel="0" collapsed="false">
      <c r="B20" s="47" t="s">
        <v>94</v>
      </c>
      <c r="C20" s="48" t="s">
        <v>95</v>
      </c>
      <c r="D20" s="49" t="n">
        <v>7420</v>
      </c>
    </row>
    <row r="21" customFormat="false" ht="18" hidden="false" customHeight="true" outlineLevel="0" collapsed="false">
      <c r="B21" s="47" t="s">
        <v>96</v>
      </c>
      <c r="C21" s="48" t="s">
        <v>97</v>
      </c>
      <c r="D21" s="49" t="n">
        <v>9280</v>
      </c>
    </row>
    <row r="22" customFormat="false" ht="30" hidden="false" customHeight="true" outlineLevel="0" collapsed="false">
      <c r="B22" s="47" t="s">
        <v>98</v>
      </c>
      <c r="C22" s="48" t="s">
        <v>99</v>
      </c>
      <c r="D22" s="49" t="n">
        <f aca="false">8700+8700+8700+8700</f>
        <v>34800</v>
      </c>
    </row>
    <row r="23" customFormat="false" ht="31.5" hidden="false" customHeight="true" outlineLevel="0" collapsed="false">
      <c r="B23" s="47" t="s">
        <v>100</v>
      </c>
      <c r="C23" s="48" t="s">
        <v>101</v>
      </c>
      <c r="D23" s="49" t="n">
        <f aca="false">127600+53360+110200</f>
        <v>291160</v>
      </c>
    </row>
    <row r="24" customFormat="false" ht="32.25" hidden="false" customHeight="true" outlineLevel="0" collapsed="false">
      <c r="B24" s="47" t="s">
        <v>102</v>
      </c>
      <c r="C24" s="48" t="s">
        <v>103</v>
      </c>
      <c r="D24" s="49" t="n">
        <v>7375.4</v>
      </c>
    </row>
    <row r="25" customFormat="false" ht="18" hidden="false" customHeight="true" outlineLevel="0" collapsed="false">
      <c r="B25" s="47" t="s">
        <v>104</v>
      </c>
      <c r="C25" s="48" t="s">
        <v>105</v>
      </c>
      <c r="D25" s="49" t="n">
        <v>362616</v>
      </c>
    </row>
    <row r="26" customFormat="false" ht="35.25" hidden="false" customHeight="true" outlineLevel="0" collapsed="false">
      <c r="B26" s="47" t="s">
        <v>106</v>
      </c>
      <c r="C26" s="48" t="s">
        <v>107</v>
      </c>
      <c r="D26" s="49" t="n">
        <v>17000</v>
      </c>
    </row>
    <row r="27" customFormat="false" ht="18" hidden="false" customHeight="true" outlineLevel="0" collapsed="false">
      <c r="B27" s="47" t="s">
        <v>108</v>
      </c>
      <c r="C27" s="48" t="s">
        <v>109</v>
      </c>
      <c r="D27" s="49" t="n">
        <v>13089.4</v>
      </c>
    </row>
    <row r="28" customFormat="false" ht="18" hidden="false" customHeight="true" outlineLevel="0" collapsed="false">
      <c r="B28" s="47" t="s">
        <v>110</v>
      </c>
      <c r="C28" s="48" t="s">
        <v>111</v>
      </c>
      <c r="D28" s="49" t="n">
        <v>15000</v>
      </c>
    </row>
    <row r="29" customFormat="false" ht="37.5" hidden="false" customHeight="true" outlineLevel="0" collapsed="false">
      <c r="B29" s="47" t="s">
        <v>112</v>
      </c>
      <c r="C29" s="48" t="s">
        <v>113</v>
      </c>
      <c r="D29" s="49" t="n">
        <v>26500</v>
      </c>
    </row>
    <row r="30" customFormat="false" ht="34.5" hidden="false" customHeight="true" outlineLevel="0" collapsed="false">
      <c r="B30" s="47" t="s">
        <v>114</v>
      </c>
      <c r="C30" s="48" t="s">
        <v>115</v>
      </c>
      <c r="D30" s="49" t="n">
        <v>10000</v>
      </c>
    </row>
    <row r="31" customFormat="false" ht="34.5" hidden="false" customHeight="true" outlineLevel="0" collapsed="false">
      <c r="B31" s="47" t="s">
        <v>116</v>
      </c>
      <c r="C31" s="48" t="s">
        <v>117</v>
      </c>
      <c r="D31" s="49" t="n">
        <f aca="false">8020.24+6948.4</f>
        <v>14968.64</v>
      </c>
    </row>
    <row r="32" customFormat="false" ht="30.75" hidden="false" customHeight="true" outlineLevel="0" collapsed="false">
      <c r="B32" s="47" t="s">
        <v>118</v>
      </c>
      <c r="C32" s="48" t="s">
        <v>101</v>
      </c>
      <c r="D32" s="49" t="n">
        <v>754000</v>
      </c>
    </row>
    <row r="33" customFormat="false" ht="28.5" hidden="false" customHeight="true" outlineLevel="0" collapsed="false">
      <c r="B33" s="47" t="s">
        <v>119</v>
      </c>
      <c r="C33" s="48" t="s">
        <v>120</v>
      </c>
      <c r="D33" s="49" t="n">
        <v>9293.6</v>
      </c>
    </row>
    <row r="34" customFormat="false" ht="34.5" hidden="false" customHeight="true" outlineLevel="0" collapsed="false">
      <c r="B34" s="47" t="s">
        <v>121</v>
      </c>
      <c r="C34" s="48" t="s">
        <v>122</v>
      </c>
      <c r="D34" s="49" t="n">
        <v>8120</v>
      </c>
    </row>
    <row r="35" customFormat="false" ht="34.5" hidden="false" customHeight="true" outlineLevel="0" collapsed="false">
      <c r="B35" s="47" t="s">
        <v>123</v>
      </c>
      <c r="C35" s="48" t="s">
        <v>124</v>
      </c>
      <c r="D35" s="49" t="n">
        <f aca="false">916.3+2748.9+1832.6+916.3+2748.9+89797.4+13744.5+4624.01+3665.2+10995.6</f>
        <v>131989.71</v>
      </c>
    </row>
    <row r="36" customFormat="false" ht="34.5" hidden="false" customHeight="true" outlineLevel="0" collapsed="false">
      <c r="B36" s="47" t="s">
        <v>125</v>
      </c>
      <c r="C36" s="48" t="s">
        <v>124</v>
      </c>
      <c r="D36" s="49" t="n">
        <v>14700</v>
      </c>
      <c r="E36" s="39" t="s">
        <v>126</v>
      </c>
    </row>
    <row r="37" customFormat="false" ht="30" hidden="false" customHeight="true" outlineLevel="0" collapsed="false">
      <c r="B37" s="47" t="s">
        <v>127</v>
      </c>
      <c r="C37" s="48" t="s">
        <v>128</v>
      </c>
      <c r="D37" s="49" t="n">
        <v>4257.2</v>
      </c>
    </row>
    <row r="38" customFormat="false" ht="18" hidden="false" customHeight="true" outlineLevel="0" collapsed="false">
      <c r="B38" s="47" t="s">
        <v>129</v>
      </c>
      <c r="C38" s="48" t="s">
        <v>130</v>
      </c>
      <c r="D38" s="49" t="n">
        <v>15000</v>
      </c>
    </row>
    <row r="39" customFormat="false" ht="18" hidden="false" customHeight="true" outlineLevel="0" collapsed="false">
      <c r="B39" s="47" t="s">
        <v>131</v>
      </c>
      <c r="C39" s="48" t="s">
        <v>132</v>
      </c>
      <c r="D39" s="49" t="n">
        <f aca="false">19209.6+20880+17400</f>
        <v>57489.6</v>
      </c>
    </row>
    <row r="40" customFormat="false" ht="36.75" hidden="false" customHeight="true" outlineLevel="0" collapsed="false">
      <c r="B40" s="47" t="s">
        <v>133</v>
      </c>
      <c r="C40" s="48" t="s">
        <v>134</v>
      </c>
      <c r="D40" s="49" t="n">
        <f aca="false">17980+159500</f>
        <v>177480</v>
      </c>
    </row>
    <row r="41" customFormat="false" ht="36" hidden="false" customHeight="true" outlineLevel="0" collapsed="false">
      <c r="B41" s="47" t="s">
        <v>135</v>
      </c>
      <c r="C41" s="48" t="s">
        <v>136</v>
      </c>
      <c r="D41" s="49" t="n">
        <v>30790</v>
      </c>
    </row>
    <row r="42" customFormat="false" ht="18" hidden="false" customHeight="true" outlineLevel="0" collapsed="false">
      <c r="B42" s="47" t="s">
        <v>137</v>
      </c>
      <c r="C42" s="48" t="s">
        <v>138</v>
      </c>
      <c r="D42" s="49" t="n">
        <v>13250</v>
      </c>
    </row>
    <row r="43" customFormat="false" ht="18" hidden="false" customHeight="true" outlineLevel="0" collapsed="false">
      <c r="B43" s="47" t="s">
        <v>139</v>
      </c>
      <c r="C43" s="48" t="s">
        <v>140</v>
      </c>
      <c r="D43" s="49" t="n">
        <v>4640</v>
      </c>
    </row>
    <row r="44" customFormat="false" ht="35.25" hidden="false" customHeight="true" outlineLevel="0" collapsed="false">
      <c r="B44" s="47" t="s">
        <v>141</v>
      </c>
      <c r="C44" s="48" t="s">
        <v>120</v>
      </c>
      <c r="D44" s="49" t="n">
        <v>6707</v>
      </c>
    </row>
    <row r="45" customFormat="false" ht="18" hidden="false" customHeight="true" outlineLevel="0" collapsed="false">
      <c r="B45" s="47" t="s">
        <v>142</v>
      </c>
      <c r="C45" s="48" t="s">
        <v>143</v>
      </c>
      <c r="D45" s="49" t="n">
        <v>7420</v>
      </c>
    </row>
    <row r="46" customFormat="false" ht="27.75" hidden="false" customHeight="true" outlineLevel="0" collapsed="false">
      <c r="B46" s="47" t="s">
        <v>144</v>
      </c>
      <c r="C46" s="48" t="s">
        <v>113</v>
      </c>
      <c r="D46" s="49" t="n">
        <v>15900</v>
      </c>
    </row>
    <row r="47" customFormat="false" ht="18" hidden="false" customHeight="true" outlineLevel="0" collapsed="false">
      <c r="B47" s="47" t="s">
        <v>145</v>
      </c>
      <c r="C47" s="48" t="s">
        <v>132</v>
      </c>
      <c r="D47" s="49" t="n">
        <f aca="false">8480</f>
        <v>8480</v>
      </c>
    </row>
    <row r="48" customFormat="false" ht="39.75" hidden="false" customHeight="true" outlineLevel="0" collapsed="false">
      <c r="B48" s="47" t="s">
        <v>146</v>
      </c>
      <c r="C48" s="48" t="s">
        <v>113</v>
      </c>
      <c r="D48" s="49" t="n">
        <v>6360</v>
      </c>
    </row>
    <row r="49" customFormat="false" ht="18" hidden="false" customHeight="true" outlineLevel="0" collapsed="false">
      <c r="B49" s="47" t="s">
        <v>147</v>
      </c>
      <c r="C49" s="48" t="s">
        <v>148</v>
      </c>
      <c r="D49" s="49" t="n">
        <v>6960</v>
      </c>
    </row>
    <row r="50" customFormat="false" ht="18" hidden="false" customHeight="true" outlineLevel="0" collapsed="false">
      <c r="B50" s="47" t="s">
        <v>149</v>
      </c>
      <c r="C50" s="48" t="s">
        <v>148</v>
      </c>
      <c r="D50" s="49" t="n">
        <v>6960</v>
      </c>
    </row>
    <row r="51" customFormat="false" ht="18" hidden="false" customHeight="true" outlineLevel="0" collapsed="false">
      <c r="B51" s="47" t="s">
        <v>150</v>
      </c>
      <c r="C51" s="48" t="s">
        <v>151</v>
      </c>
      <c r="D51" s="49" t="n">
        <v>6960</v>
      </c>
    </row>
    <row r="52" customFormat="false" ht="34.5" hidden="false" customHeight="true" outlineLevel="0" collapsed="false">
      <c r="B52" s="47" t="s">
        <v>152</v>
      </c>
      <c r="C52" s="48" t="s">
        <v>76</v>
      </c>
      <c r="D52" s="49" t="n">
        <v>7598.2</v>
      </c>
    </row>
    <row r="53" customFormat="false" ht="18" hidden="false" customHeight="true" outlineLevel="0" collapsed="false">
      <c r="B53" s="47" t="s">
        <v>153</v>
      </c>
      <c r="C53" s="48" t="s">
        <v>154</v>
      </c>
      <c r="D53" s="49" t="n">
        <v>13920</v>
      </c>
    </row>
    <row r="54" customFormat="false" ht="39.75" hidden="false" customHeight="true" outlineLevel="0" collapsed="false">
      <c r="B54" s="47" t="s">
        <v>155</v>
      </c>
      <c r="C54" s="48" t="s">
        <v>76</v>
      </c>
      <c r="D54" s="49" t="n">
        <v>9293.6</v>
      </c>
    </row>
    <row r="55" customFormat="false" ht="40.5" hidden="false" customHeight="true" outlineLevel="0" collapsed="false">
      <c r="B55" s="47" t="s">
        <v>156</v>
      </c>
      <c r="C55" s="48" t="s">
        <v>84</v>
      </c>
      <c r="D55" s="49" t="n">
        <v>13089.4</v>
      </c>
    </row>
    <row r="56" customFormat="false" ht="37.5" hidden="false" customHeight="true" outlineLevel="0" collapsed="false">
      <c r="B56" s="47" t="s">
        <v>157</v>
      </c>
      <c r="C56" s="48" t="s">
        <v>113</v>
      </c>
      <c r="D56" s="49" t="n">
        <v>6444.2</v>
      </c>
    </row>
    <row r="57" customFormat="false" ht="18" hidden="false" customHeight="true" outlineLevel="0" collapsed="false">
      <c r="B57" s="47" t="s">
        <v>158</v>
      </c>
      <c r="C57" s="48" t="s">
        <v>159</v>
      </c>
      <c r="D57" s="49" t="n">
        <v>15000</v>
      </c>
    </row>
    <row r="58" customFormat="false" ht="33.75" hidden="false" customHeight="true" outlineLevel="0" collapsed="false">
      <c r="B58" s="47" t="s">
        <v>160</v>
      </c>
      <c r="C58" s="48" t="s">
        <v>113</v>
      </c>
      <c r="D58" s="49" t="n">
        <v>28431.6</v>
      </c>
    </row>
    <row r="59" customFormat="false" ht="26.25" hidden="false" customHeight="true" outlineLevel="0" collapsed="false">
      <c r="B59" s="47" t="s">
        <v>161</v>
      </c>
      <c r="C59" s="48" t="s">
        <v>113</v>
      </c>
      <c r="D59" s="49" t="n">
        <v>6960</v>
      </c>
    </row>
    <row r="60" customFormat="false" ht="18" hidden="false" customHeight="true" outlineLevel="0" collapsed="false">
      <c r="B60" s="47" t="s">
        <v>162</v>
      </c>
      <c r="C60" s="48" t="s">
        <v>132</v>
      </c>
      <c r="D60" s="49" t="n">
        <f aca="false">13920+9280</f>
        <v>23200</v>
      </c>
    </row>
    <row r="61" customFormat="false" ht="18" hidden="false" customHeight="true" outlineLevel="0" collapsed="false">
      <c r="B61" s="47" t="s">
        <v>163</v>
      </c>
      <c r="C61" s="48" t="s">
        <v>164</v>
      </c>
      <c r="D61" s="49" t="n">
        <f aca="false">4000+4000</f>
        <v>8000</v>
      </c>
    </row>
    <row r="62" customFormat="false" ht="18" hidden="false" customHeight="true" outlineLevel="0" collapsed="false">
      <c r="B62" s="47" t="s">
        <v>165</v>
      </c>
      <c r="C62" s="48" t="s">
        <v>159</v>
      </c>
      <c r="D62" s="49" t="n">
        <v>10000</v>
      </c>
    </row>
    <row r="63" customFormat="false" ht="18" hidden="false" customHeight="true" outlineLevel="0" collapsed="false">
      <c r="B63" s="47" t="s">
        <v>166</v>
      </c>
      <c r="C63" s="48" t="s">
        <v>167</v>
      </c>
      <c r="D63" s="49" t="n">
        <v>9540</v>
      </c>
    </row>
    <row r="64" customFormat="false" ht="18" hidden="false" customHeight="true" outlineLevel="0" collapsed="false">
      <c r="B64" s="47" t="s">
        <v>168</v>
      </c>
      <c r="C64" s="48" t="s">
        <v>167</v>
      </c>
      <c r="D64" s="49" t="n">
        <v>7482.4</v>
      </c>
    </row>
    <row r="65" customFormat="false" ht="35.25" hidden="false" customHeight="true" outlineLevel="0" collapsed="false">
      <c r="B65" s="47" t="s">
        <v>169</v>
      </c>
      <c r="C65" s="48" t="s">
        <v>124</v>
      </c>
      <c r="D65" s="49" t="n">
        <f aca="false">6894.99+6894.99+6280</f>
        <v>20069.98</v>
      </c>
    </row>
    <row r="66" customFormat="false" ht="35.25" hidden="false" customHeight="true" outlineLevel="0" collapsed="false">
      <c r="B66" s="47" t="s">
        <v>170</v>
      </c>
      <c r="C66" s="48" t="s">
        <v>64</v>
      </c>
      <c r="D66" s="49" t="n">
        <f aca="false">4800.01+4250+6000+6400.01</f>
        <v>21450.02</v>
      </c>
    </row>
    <row r="67" customFormat="false" ht="35.25" hidden="false" customHeight="true" outlineLevel="0" collapsed="false">
      <c r="B67" s="47" t="s">
        <v>171</v>
      </c>
      <c r="C67" s="48" t="s">
        <v>172</v>
      </c>
      <c r="D67" s="49" t="n">
        <f aca="false">8538.18+69391.2+5220+4663.2+4959+22272+67655.5+4823.28+4930+4959+4988+4959</f>
        <v>207358.36</v>
      </c>
    </row>
    <row r="68" customFormat="false" ht="33" hidden="false" customHeight="true" outlineLevel="0" collapsed="false">
      <c r="B68" s="47" t="s">
        <v>173</v>
      </c>
      <c r="C68" s="48" t="s">
        <v>101</v>
      </c>
      <c r="D68" s="49" t="n">
        <f aca="false">190000+290000+290000</f>
        <v>770000</v>
      </c>
    </row>
    <row r="69" customFormat="false" ht="32.25" hidden="false" customHeight="true" outlineLevel="0" collapsed="false">
      <c r="B69" s="47" t="s">
        <v>174</v>
      </c>
      <c r="C69" s="48" t="s">
        <v>175</v>
      </c>
      <c r="D69" s="49" t="n">
        <v>7440</v>
      </c>
    </row>
    <row r="70" customFormat="false" ht="31.5" hidden="false" customHeight="true" outlineLevel="0" collapsed="false">
      <c r="B70" s="47" t="s">
        <v>176</v>
      </c>
      <c r="C70" s="48" t="s">
        <v>177</v>
      </c>
      <c r="D70" s="49" t="n">
        <v>13089.6</v>
      </c>
    </row>
    <row r="71" customFormat="false" ht="33.75" hidden="false" customHeight="true" outlineLevel="0" collapsed="false">
      <c r="B71" s="47" t="s">
        <v>178</v>
      </c>
      <c r="C71" s="48" t="s">
        <v>76</v>
      </c>
      <c r="D71" s="49" t="n">
        <v>12499.6</v>
      </c>
    </row>
    <row r="72" customFormat="false" ht="18" hidden="false" customHeight="true" outlineLevel="0" collapsed="false">
      <c r="B72" s="47" t="s">
        <v>179</v>
      </c>
      <c r="C72" s="48" t="s">
        <v>159</v>
      </c>
      <c r="D72" s="49" t="n">
        <v>15000</v>
      </c>
    </row>
    <row r="73" customFormat="false" ht="31.5" hidden="false" customHeight="true" outlineLevel="0" collapsed="false">
      <c r="B73" s="47" t="s">
        <v>180</v>
      </c>
      <c r="C73" s="48" t="s">
        <v>181</v>
      </c>
      <c r="D73" s="49" t="n">
        <f aca="false">44119+41065+77676+55043+53210+37168+60909.28+24196+7400+35500+36150+69304.56+799+44077</f>
        <v>586616.84</v>
      </c>
    </row>
    <row r="74" customFormat="false" ht="32.25" hidden="false" customHeight="true" outlineLevel="0" collapsed="false">
      <c r="B74" s="47" t="s">
        <v>182</v>
      </c>
      <c r="C74" s="48" t="s">
        <v>84</v>
      </c>
      <c r="D74" s="49" t="n">
        <v>13089.6</v>
      </c>
    </row>
    <row r="75" customFormat="false" ht="18" hidden="false" customHeight="true" outlineLevel="0" collapsed="false">
      <c r="B75" s="47" t="s">
        <v>183</v>
      </c>
      <c r="C75" s="48" t="s">
        <v>184</v>
      </c>
      <c r="D75" s="49" t="n">
        <f aca="false">15000+13089.4</f>
        <v>28089.4</v>
      </c>
    </row>
    <row r="76" customFormat="false" ht="32.25" hidden="false" customHeight="true" outlineLevel="0" collapsed="false">
      <c r="B76" s="47" t="s">
        <v>185</v>
      </c>
      <c r="C76" s="48" t="s">
        <v>84</v>
      </c>
      <c r="D76" s="49" t="n">
        <v>13089.4</v>
      </c>
    </row>
    <row r="77" customFormat="false" ht="33.75" hidden="false" customHeight="true" outlineLevel="0" collapsed="false">
      <c r="B77" s="47" t="s">
        <v>186</v>
      </c>
      <c r="C77" s="48" t="s">
        <v>187</v>
      </c>
      <c r="D77" s="49" t="n">
        <v>41500</v>
      </c>
    </row>
    <row r="78" customFormat="false" ht="17.25" hidden="false" customHeight="false" outlineLevel="0" collapsed="false">
      <c r="B78" s="52"/>
      <c r="C78" s="53"/>
      <c r="D78" s="54" t="n">
        <f aca="false">SUM(D3:D77)</f>
        <v>7514750.66</v>
      </c>
    </row>
  </sheetData>
  <mergeCells count="1">
    <mergeCell ref="B1:D1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" width="11.42"/>
    <col collapsed="false" customWidth="true" hidden="false" outlineLevel="0" max="2" min="2" style="39" width="49.56"/>
    <col collapsed="false" customWidth="true" hidden="false" outlineLevel="0" max="3" min="3" style="39" width="91.14"/>
    <col collapsed="false" customWidth="true" hidden="false" outlineLevel="0" max="4" min="4" style="40" width="18.99"/>
    <col collapsed="false" customWidth="false" hidden="false" outlineLevel="0" max="257" min="5" style="39" width="11.42"/>
  </cols>
  <sheetData>
    <row r="1" customFormat="false" ht="30.75" hidden="false" customHeight="true" outlineLevel="0" collapsed="false">
      <c r="B1" s="41" t="s">
        <v>188</v>
      </c>
      <c r="C1" s="41"/>
      <c r="D1" s="41"/>
    </row>
    <row r="2" customFormat="false" ht="15.75" hidden="false" customHeight="false" outlineLevel="0" collapsed="false">
      <c r="B2" s="42" t="s">
        <v>60</v>
      </c>
      <c r="C2" s="43" t="s">
        <v>42</v>
      </c>
      <c r="D2" s="44" t="s">
        <v>45</v>
      </c>
      <c r="G2" s="45"/>
      <c r="H2" s="45"/>
    </row>
    <row r="3" customFormat="false" ht="16.5" hidden="false" customHeight="false" outlineLevel="0" collapsed="false">
      <c r="B3" s="47" t="s">
        <v>63</v>
      </c>
      <c r="C3" s="48" t="s">
        <v>64</v>
      </c>
      <c r="D3" s="49" t="n">
        <f aca="false">27840+20880+37120+26680+10440</f>
        <v>122960</v>
      </c>
    </row>
    <row r="4" customFormat="false" ht="16.5" hidden="false" customHeight="false" outlineLevel="0" collapsed="false">
      <c r="B4" s="47" t="s">
        <v>189</v>
      </c>
      <c r="C4" s="48" t="s">
        <v>190</v>
      </c>
      <c r="D4" s="49" t="n">
        <v>12110</v>
      </c>
    </row>
    <row r="5" customFormat="false" ht="33" hidden="false" customHeight="false" outlineLevel="0" collapsed="false">
      <c r="B5" s="47" t="s">
        <v>191</v>
      </c>
      <c r="C5" s="48" t="s">
        <v>192</v>
      </c>
      <c r="D5" s="49" t="n">
        <v>8700</v>
      </c>
    </row>
    <row r="6" customFormat="false" ht="16.5" hidden="false" customHeight="false" outlineLevel="0" collapsed="false">
      <c r="B6" s="47" t="s">
        <v>193</v>
      </c>
      <c r="C6" s="48" t="s">
        <v>194</v>
      </c>
      <c r="D6" s="49" t="n">
        <v>13920</v>
      </c>
    </row>
    <row r="7" customFormat="false" ht="16.5" hidden="false" customHeight="false" outlineLevel="0" collapsed="false">
      <c r="B7" s="47" t="s">
        <v>171</v>
      </c>
      <c r="C7" s="48" t="s">
        <v>195</v>
      </c>
      <c r="D7" s="49" t="n">
        <v>5568</v>
      </c>
    </row>
    <row r="8" customFormat="false" ht="17.25" hidden="false" customHeight="false" outlineLevel="0" collapsed="false">
      <c r="B8" s="48" t="s">
        <v>196</v>
      </c>
      <c r="C8" s="47" t="s">
        <v>181</v>
      </c>
      <c r="D8" s="51" t="n">
        <f aca="false">39409.97+78426</f>
        <v>117835.97</v>
      </c>
      <c r="G8" s="45"/>
      <c r="H8" s="45"/>
    </row>
    <row r="9" customFormat="false" ht="17.25" hidden="false" customHeight="false" outlineLevel="0" collapsed="false">
      <c r="B9" s="52"/>
      <c r="C9" s="53"/>
      <c r="D9" s="54" t="n">
        <f aca="false">SUM(D3:D8)</f>
        <v>281093.97</v>
      </c>
    </row>
  </sheetData>
  <mergeCells count="1">
    <mergeCell ref="B1:D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19:48:02Z</dcterms:created>
  <dc:creator>...</dc:creator>
  <dc:description/>
  <dc:language>en-US</dc:language>
  <cp:lastModifiedBy>Usuario de Windows</cp:lastModifiedBy>
  <cp:lastPrinted>2019-02-28T18:09:19Z</cp:lastPrinted>
  <dcterms:modified xsi:type="dcterms:W3CDTF">2019-03-04T20:36:28Z</dcterms:modified>
  <cp:revision>0</cp:revision>
  <dc:subject/>
  <dc:title/>
</cp:coreProperties>
</file>